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 Group 1 Visualization" sheetId="1" state="visible" r:id="rId2"/>
  </sheets>
  <definedNames>
    <definedName function="false" hidden="false" localSheetId="0" name="_xlnm.Print_Area" vbProcedure="false">'Norm Group 1 Visualization'!$K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Control Norm CPM</t>
  </si>
  <si>
    <t xml:space="preserve">Treated Norm CPM</t>
  </si>
  <si>
    <t xml:space="preserve">Control % of Control</t>
  </si>
  <si>
    <t xml:space="preserve">Treated% of Control</t>
  </si>
  <si>
    <t xml:space="preserve">Adducin alpha (121)</t>
  </si>
  <si>
    <t xml:space="preserve">Adducin a (121) Lane 3</t>
  </si>
  <si>
    <t xml:space="preserve">Adducin gamma (80)</t>
  </si>
  <si>
    <t xml:space="preserve">Adducin g (80) Lane 3</t>
  </si>
  <si>
    <t xml:space="preserve">Cyclin-dependent kinase 1 (cdc2) (30)</t>
  </si>
  <si>
    <t xml:space="preserve">CDK1 (30) Lane 3</t>
  </si>
  <si>
    <t xml:space="preserve">cAMP Response Element Binding Protein (44)</t>
  </si>
  <si>
    <t xml:space="preserve">CREB (44) Lane 20</t>
  </si>
  <si>
    <t xml:space="preserve">Extracellular regulated kinase 1 (42)</t>
  </si>
  <si>
    <t xml:space="preserve">ERK1 (42) Lane 8</t>
  </si>
  <si>
    <t xml:space="preserve">Extracellular regulated kinase 2 (40)</t>
  </si>
  <si>
    <t xml:space="preserve">ERK2 (40) Lane 8</t>
  </si>
  <si>
    <t xml:space="preserve">Glycogen synthase kinase 3 alpha (45)</t>
  </si>
  <si>
    <t xml:space="preserve">GSK3a (45) Lane 15</t>
  </si>
  <si>
    <t xml:space="preserve">GSK3a (45) Lane 17</t>
  </si>
  <si>
    <t xml:space="preserve">Glycogen synthase kinase 3 beta (40)</t>
  </si>
  <si>
    <t xml:space="preserve">GSK3b (40) Lane 15</t>
  </si>
  <si>
    <t xml:space="preserve">GSK3b (40) Lane 17</t>
  </si>
  <si>
    <t xml:space="preserve">Oncogene JUN (40)</t>
  </si>
  <si>
    <t xml:space="preserve">JUN (40) Lane 11</t>
  </si>
  <si>
    <t xml:space="preserve">MAP kinase kinase 1/2 (41)</t>
  </si>
  <si>
    <t xml:space="preserve">MEK1/2 (41) Lane 19</t>
  </si>
  <si>
    <t xml:space="preserve">MAP kinase kinase 3/6 (MEK3/6(1))</t>
  </si>
  <si>
    <t xml:space="preserve">MEK3/6 (1) Lane 7</t>
  </si>
  <si>
    <t xml:space="preserve">MAP kinase kinase 6 (MEK6(2))</t>
  </si>
  <si>
    <t xml:space="preserve">MEK6 (2) Lane 7</t>
  </si>
  <si>
    <t xml:space="preserve">Mitogen-and stress-activated protein kinase 1/2 (79)</t>
  </si>
  <si>
    <t xml:space="preserve">MSK1/2 (79) Lane 15</t>
  </si>
  <si>
    <t xml:space="preserve">decrease</t>
  </si>
  <si>
    <t xml:space="preserve">Mitogen-and stress-activated protein kinase 1/2 (80)</t>
  </si>
  <si>
    <t xml:space="preserve">MSK1/2 (80) Lane 15</t>
  </si>
  <si>
    <t xml:space="preserve">N-methyl-D-aspartate glutamate receptor subunit 1 (112)</t>
  </si>
  <si>
    <t xml:space="preserve">NR1 (112) Lane 2</t>
  </si>
  <si>
    <t xml:space="preserve">p38 alpha MAP kinase (38)</t>
  </si>
  <si>
    <t xml:space="preserve">p38 MAPK (38) Lane 18</t>
  </si>
  <si>
    <t xml:space="preserve">S6 kinase p70 (72)</t>
  </si>
  <si>
    <t xml:space="preserve">p70 S6K (72) Lane 8</t>
  </si>
  <si>
    <t xml:space="preserve">S6 kinase p70 (80)</t>
  </si>
  <si>
    <t xml:space="preserve">p70 S6K (80) Lane 8</t>
  </si>
  <si>
    <t xml:space="preserve">Protein kinase B alpha (Akt1) (S473)</t>
  </si>
  <si>
    <t xml:space="preserve">PKBa (61) Lane 14</t>
  </si>
  <si>
    <t xml:space="preserve">Protein kinase B alpha (Akt1) (T308)</t>
  </si>
  <si>
    <t xml:space="preserve">PKBa (61) Lane 13</t>
  </si>
  <si>
    <t xml:space="preserve">Protein kinase C alpha (S657)</t>
  </si>
  <si>
    <t xml:space="preserve">PKCa (80) Lane 5</t>
  </si>
  <si>
    <t xml:space="preserve">Protein kinase C alpha/beta (T368)</t>
  </si>
  <si>
    <t xml:space="preserve">PKCa/b (80) Lane 7</t>
  </si>
  <si>
    <t xml:space="preserve">Protein kinase C delta</t>
  </si>
  <si>
    <t xml:space="preserve">PKCd (73) Lane 13</t>
  </si>
  <si>
    <t xml:space="preserve">Protein kinase C epsilon</t>
  </si>
  <si>
    <t xml:space="preserve">PKCe (93) Lane 9</t>
  </si>
  <si>
    <t xml:space="preserve">dsRNA dependent protein kinase (68)</t>
  </si>
  <si>
    <t xml:space="preserve">PKR (68) Lane 16</t>
  </si>
  <si>
    <t xml:space="preserve">Oncogene Raf 1 (63)</t>
  </si>
  <si>
    <t xml:space="preserve">RAF1 (63) Lane 12</t>
  </si>
  <si>
    <t xml:space="preserve">Oncogene Raf 1 (69)</t>
  </si>
  <si>
    <t xml:space="preserve">RAF1 (69) Lane 12</t>
  </si>
  <si>
    <t xml:space="preserve">Retinoblastoma 1 (126)</t>
  </si>
  <si>
    <t xml:space="preserve">RB (126) Lane 18</t>
  </si>
  <si>
    <t xml:space="preserve">Increase</t>
  </si>
  <si>
    <t xml:space="preserve">RB (126) Lane 20</t>
  </si>
  <si>
    <t xml:space="preserve">Ribosomal S6 kinase 1 (85)</t>
  </si>
  <si>
    <t xml:space="preserve">RSK1 (85) Lane 6</t>
  </si>
  <si>
    <t xml:space="preserve">Stress-activated protein kinase (JNK) (40)</t>
  </si>
  <si>
    <t xml:space="preserve">SAPK (40) Lane 6</t>
  </si>
  <si>
    <t xml:space="preserve">Stress-activated protein kinase (JNK) (47)</t>
  </si>
  <si>
    <t xml:space="preserve">SAPK (47) Lane 6</t>
  </si>
  <si>
    <t xml:space="preserve">SMA-and MAD-related protein 1</t>
  </si>
  <si>
    <t xml:space="preserve">SMAD1 (62) Lane 9</t>
  </si>
  <si>
    <t xml:space="preserve">Oncogene SRC (49)</t>
  </si>
  <si>
    <t xml:space="preserve">SRC (49) Lane 5</t>
  </si>
  <si>
    <t xml:space="preserve">SRC (49) Lane 3</t>
  </si>
  <si>
    <t xml:space="preserve">Signal transducer and activator of transcription 1 (83)</t>
  </si>
  <si>
    <t xml:space="preserve">STAT1 (83) Lane 12</t>
  </si>
  <si>
    <t xml:space="preserve">Signal transducer and activator of transcription 3 (83)</t>
  </si>
  <si>
    <t xml:space="preserve">STAT3 (83) Lane 10</t>
  </si>
  <si>
    <t xml:space="preserve">Signal transducer and activator of transcription 5 (94)</t>
  </si>
  <si>
    <t xml:space="preserve">STAT5 (94) La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 Group 1 Visualiz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Norm Group 1 Visualization'!$L$1</c:f>
              <c:strCache>
                <c:ptCount val="1"/>
                <c:pt idx="0">
                  <c:v>Control Norm CPM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 Group 1 Visualization'!$K$2:$K$41</c:f>
              <c:strCache>
                <c:ptCount val="40"/>
                <c:pt idx="0">
                  <c:v>Adducin a (121) Lane 3</c:v>
                </c:pt>
                <c:pt idx="1">
                  <c:v>Adducin g (80) Lane 3</c:v>
                </c:pt>
                <c:pt idx="2">
                  <c:v>CDK1 (30) Lane 3</c:v>
                </c:pt>
                <c:pt idx="3">
                  <c:v>CREB (44) Lane 20</c:v>
                </c:pt>
                <c:pt idx="4">
                  <c:v>ERK1 (42) Lane 8</c:v>
                </c:pt>
                <c:pt idx="5">
                  <c:v>ERK2 (40) Lane 8</c:v>
                </c:pt>
                <c:pt idx="6">
                  <c:v>GSK3a (45) Lane 15</c:v>
                </c:pt>
                <c:pt idx="7">
                  <c:v>GSK3a (45) Lane 17</c:v>
                </c:pt>
                <c:pt idx="8">
                  <c:v>GSK3b (40) Lane 15</c:v>
                </c:pt>
                <c:pt idx="9">
                  <c:v>GSK3b (40) Lane 17</c:v>
                </c:pt>
                <c:pt idx="10">
                  <c:v>JUN (40) Lane 11</c:v>
                </c:pt>
                <c:pt idx="11">
                  <c:v>MEK1/2 (41) Lane 19</c:v>
                </c:pt>
                <c:pt idx="12">
                  <c:v>MEK3/6 (1) Lane 7</c:v>
                </c:pt>
                <c:pt idx="13">
                  <c:v>MEK6 (2) Lane 7</c:v>
                </c:pt>
                <c:pt idx="14">
                  <c:v>MSK1/2 (79) Lane 15</c:v>
                </c:pt>
                <c:pt idx="15">
                  <c:v>MSK1/2 (80) Lane 15</c:v>
                </c:pt>
                <c:pt idx="16">
                  <c:v>NR1 (112) Lane 2</c:v>
                </c:pt>
                <c:pt idx="17">
                  <c:v>p38 MAPK (38) Lane 18</c:v>
                </c:pt>
                <c:pt idx="18">
                  <c:v>p70 S6K (72) Lane 8</c:v>
                </c:pt>
                <c:pt idx="19">
                  <c:v>p70 S6K (80) Lane 8</c:v>
                </c:pt>
                <c:pt idx="20">
                  <c:v>PKBa (61) Lane 14</c:v>
                </c:pt>
                <c:pt idx="21">
                  <c:v>PKBa (61) Lane 13</c:v>
                </c:pt>
                <c:pt idx="22">
                  <c:v>PKCa (80) Lane 5</c:v>
                </c:pt>
                <c:pt idx="23">
                  <c:v>PKCa/b (80) Lane 7</c:v>
                </c:pt>
                <c:pt idx="24">
                  <c:v>PKCd (73) Lane 13</c:v>
                </c:pt>
                <c:pt idx="25">
                  <c:v>PKCe (93) Lane 9</c:v>
                </c:pt>
                <c:pt idx="26">
                  <c:v>PKR (68) Lane 16</c:v>
                </c:pt>
                <c:pt idx="27">
                  <c:v>RAF1 (63) Lane 12</c:v>
                </c:pt>
                <c:pt idx="28">
                  <c:v>RAF1 (69) Lane 12</c:v>
                </c:pt>
                <c:pt idx="29">
                  <c:v>RB (126) Lane 18</c:v>
                </c:pt>
                <c:pt idx="30">
                  <c:v>RB (126) Lane 20</c:v>
                </c:pt>
                <c:pt idx="31">
                  <c:v>RSK1 (85) Lane 6</c:v>
                </c:pt>
                <c:pt idx="32">
                  <c:v>SAPK (40) Lane 6</c:v>
                </c:pt>
                <c:pt idx="33">
                  <c:v>SAPK (47) Lane 6</c:v>
                </c:pt>
                <c:pt idx="34">
                  <c:v>SMAD1 (62) Lane 9</c:v>
                </c:pt>
                <c:pt idx="35">
                  <c:v>SRC (49) Lane 5</c:v>
                </c:pt>
                <c:pt idx="36">
                  <c:v>SRC (49) Lane 3</c:v>
                </c:pt>
                <c:pt idx="37">
                  <c:v>STAT1 (83) Lane 12</c:v>
                </c:pt>
                <c:pt idx="38">
                  <c:v>STAT3 (83) Lane 10</c:v>
                </c:pt>
                <c:pt idx="39">
                  <c:v>STAT5 (94) Lane 4</c:v>
                </c:pt>
              </c:strCache>
            </c:strRef>
          </c:cat>
          <c:val>
            <c:numRef>
              <c:f>'Norm Group 1 Visualization'!$L$2:$L$41</c:f>
              <c:numCache>
                <c:formatCode>General</c:formatCode>
                <c:ptCount val="40"/>
                <c:pt idx="0">
                  <c:v>278.031608182201</c:v>
                </c:pt>
                <c:pt idx="2">
                  <c:v>2447.8064282729</c:v>
                </c:pt>
                <c:pt idx="3">
                  <c:v>654.566159307012</c:v>
                </c:pt>
                <c:pt idx="5">
                  <c:v>1096.64028785293</c:v>
                </c:pt>
                <c:pt idx="8">
                  <c:v>138.71161195961</c:v>
                </c:pt>
                <c:pt idx="9">
                  <c:v>784.428545623266</c:v>
                </c:pt>
                <c:pt idx="11">
                  <c:v>377.806627311044</c:v>
                </c:pt>
                <c:pt idx="12">
                  <c:v>350.042181855013</c:v>
                </c:pt>
                <c:pt idx="14">
                  <c:v>699.641902427858</c:v>
                </c:pt>
                <c:pt idx="16">
                  <c:v>1793.57211492751</c:v>
                </c:pt>
                <c:pt idx="17">
                  <c:v>583.274585217723</c:v>
                </c:pt>
                <c:pt idx="19">
                  <c:v>527.856309626204</c:v>
                </c:pt>
                <c:pt idx="20">
                  <c:v>1040.33708969708</c:v>
                </c:pt>
                <c:pt idx="22">
                  <c:v>1227.94067333623</c:v>
                </c:pt>
                <c:pt idx="23">
                  <c:v>1409.90287562774</c:v>
                </c:pt>
                <c:pt idx="26">
                  <c:v>8010.15312938532</c:v>
                </c:pt>
                <c:pt idx="27">
                  <c:v>684.266372872527</c:v>
                </c:pt>
                <c:pt idx="28">
                  <c:v>273.662303020794</c:v>
                </c:pt>
                <c:pt idx="31">
                  <c:v>2878.92964008516</c:v>
                </c:pt>
                <c:pt idx="33">
                  <c:v>528.132847927559</c:v>
                </c:pt>
                <c:pt idx="34">
                  <c:v>1499.33536228591</c:v>
                </c:pt>
                <c:pt idx="35">
                  <c:v>1580.47169990344</c:v>
                </c:pt>
                <c:pt idx="36">
                  <c:v>2802.77099189203</c:v>
                </c:pt>
                <c:pt idx="37">
                  <c:v>344.23487752656</c:v>
                </c:pt>
                <c:pt idx="38">
                  <c:v>2743.81302604317</c:v>
                </c:pt>
              </c:numCache>
            </c:numRef>
          </c:val>
        </c:ser>
        <c:ser>
          <c:idx val="1"/>
          <c:order val="1"/>
          <c:tx>
            <c:strRef>
              <c:f>'Norm Group 1 Visualization'!$M$1</c:f>
              <c:strCache>
                <c:ptCount val="1"/>
                <c:pt idx="0">
                  <c:v>Treated Norm CPM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 Group 1 Visualization'!$K$2:$K$41</c:f>
              <c:strCache>
                <c:ptCount val="40"/>
                <c:pt idx="0">
                  <c:v>Adducin a (121) Lane 3</c:v>
                </c:pt>
                <c:pt idx="1">
                  <c:v>Adducin g (80) Lane 3</c:v>
                </c:pt>
                <c:pt idx="2">
                  <c:v>CDK1 (30) Lane 3</c:v>
                </c:pt>
                <c:pt idx="3">
                  <c:v>CREB (44) Lane 20</c:v>
                </c:pt>
                <c:pt idx="4">
                  <c:v>ERK1 (42) Lane 8</c:v>
                </c:pt>
                <c:pt idx="5">
                  <c:v>ERK2 (40) Lane 8</c:v>
                </c:pt>
                <c:pt idx="6">
                  <c:v>GSK3a (45) Lane 15</c:v>
                </c:pt>
                <c:pt idx="7">
                  <c:v>GSK3a (45) Lane 17</c:v>
                </c:pt>
                <c:pt idx="8">
                  <c:v>GSK3b (40) Lane 15</c:v>
                </c:pt>
                <c:pt idx="9">
                  <c:v>GSK3b (40) Lane 17</c:v>
                </c:pt>
                <c:pt idx="10">
                  <c:v>JUN (40) Lane 11</c:v>
                </c:pt>
                <c:pt idx="11">
                  <c:v>MEK1/2 (41) Lane 19</c:v>
                </c:pt>
                <c:pt idx="12">
                  <c:v>MEK3/6 (1) Lane 7</c:v>
                </c:pt>
                <c:pt idx="13">
                  <c:v>MEK6 (2) Lane 7</c:v>
                </c:pt>
                <c:pt idx="14">
                  <c:v>MSK1/2 (79) Lane 15</c:v>
                </c:pt>
                <c:pt idx="15">
                  <c:v>MSK1/2 (80) Lane 15</c:v>
                </c:pt>
                <c:pt idx="16">
                  <c:v>NR1 (112) Lane 2</c:v>
                </c:pt>
                <c:pt idx="17">
                  <c:v>p38 MAPK (38) Lane 18</c:v>
                </c:pt>
                <c:pt idx="18">
                  <c:v>p70 S6K (72) Lane 8</c:v>
                </c:pt>
                <c:pt idx="19">
                  <c:v>p70 S6K (80) Lane 8</c:v>
                </c:pt>
                <c:pt idx="20">
                  <c:v>PKBa (61) Lane 14</c:v>
                </c:pt>
                <c:pt idx="21">
                  <c:v>PKBa (61) Lane 13</c:v>
                </c:pt>
                <c:pt idx="22">
                  <c:v>PKCa (80) Lane 5</c:v>
                </c:pt>
                <c:pt idx="23">
                  <c:v>PKCa/b (80) Lane 7</c:v>
                </c:pt>
                <c:pt idx="24">
                  <c:v>PKCd (73) Lane 13</c:v>
                </c:pt>
                <c:pt idx="25">
                  <c:v>PKCe (93) Lane 9</c:v>
                </c:pt>
                <c:pt idx="26">
                  <c:v>PKR (68) Lane 16</c:v>
                </c:pt>
                <c:pt idx="27">
                  <c:v>RAF1 (63) Lane 12</c:v>
                </c:pt>
                <c:pt idx="28">
                  <c:v>RAF1 (69) Lane 12</c:v>
                </c:pt>
                <c:pt idx="29">
                  <c:v>RB (126) Lane 18</c:v>
                </c:pt>
                <c:pt idx="30">
                  <c:v>RB (126) Lane 20</c:v>
                </c:pt>
                <c:pt idx="31">
                  <c:v>RSK1 (85) Lane 6</c:v>
                </c:pt>
                <c:pt idx="32">
                  <c:v>SAPK (40) Lane 6</c:v>
                </c:pt>
                <c:pt idx="33">
                  <c:v>SAPK (47) Lane 6</c:v>
                </c:pt>
                <c:pt idx="34">
                  <c:v>SMAD1 (62) Lane 9</c:v>
                </c:pt>
                <c:pt idx="35">
                  <c:v>SRC (49) Lane 5</c:v>
                </c:pt>
                <c:pt idx="36">
                  <c:v>SRC (49) Lane 3</c:v>
                </c:pt>
                <c:pt idx="37">
                  <c:v>STAT1 (83) Lane 12</c:v>
                </c:pt>
                <c:pt idx="38">
                  <c:v>STAT3 (83) Lane 10</c:v>
                </c:pt>
                <c:pt idx="39">
                  <c:v>STAT5 (94) Lane 4</c:v>
                </c:pt>
              </c:strCache>
            </c:strRef>
          </c:cat>
          <c:val>
            <c:numRef>
              <c:f>'Norm Group 1 Visualization'!$M$2:$M$41</c:f>
              <c:numCache>
                <c:formatCode>General</c:formatCode>
                <c:ptCount val="40"/>
                <c:pt idx="0">
                  <c:v>462</c:v>
                </c:pt>
                <c:pt idx="2">
                  <c:v>1085</c:v>
                </c:pt>
                <c:pt idx="3">
                  <c:v>335</c:v>
                </c:pt>
                <c:pt idx="5">
                  <c:v>12883</c:v>
                </c:pt>
                <c:pt idx="8">
                  <c:v>965</c:v>
                </c:pt>
                <c:pt idx="9">
                  <c:v>1078</c:v>
                </c:pt>
                <c:pt idx="11">
                  <c:v>9732</c:v>
                </c:pt>
                <c:pt idx="12">
                  <c:v>126</c:v>
                </c:pt>
                <c:pt idx="14">
                  <c:v>0</c:v>
                </c:pt>
                <c:pt idx="16">
                  <c:v>4480</c:v>
                </c:pt>
                <c:pt idx="17">
                  <c:v>174</c:v>
                </c:pt>
                <c:pt idx="19">
                  <c:v>0</c:v>
                </c:pt>
                <c:pt idx="20">
                  <c:v>538</c:v>
                </c:pt>
                <c:pt idx="22">
                  <c:v>0</c:v>
                </c:pt>
                <c:pt idx="23">
                  <c:v>529</c:v>
                </c:pt>
                <c:pt idx="26">
                  <c:v>614</c:v>
                </c:pt>
                <c:pt idx="27">
                  <c:v>0</c:v>
                </c:pt>
                <c:pt idx="28">
                  <c:v>0</c:v>
                </c:pt>
                <c:pt idx="29">
                  <c:v>676</c:v>
                </c:pt>
                <c:pt idx="31">
                  <c:v>3146</c:v>
                </c:pt>
                <c:pt idx="32">
                  <c:v>1485</c:v>
                </c:pt>
                <c:pt idx="33">
                  <c:v>288</c:v>
                </c:pt>
                <c:pt idx="34">
                  <c:v>431</c:v>
                </c:pt>
                <c:pt idx="35">
                  <c:v>664</c:v>
                </c:pt>
                <c:pt idx="36">
                  <c:v>1394</c:v>
                </c:pt>
                <c:pt idx="37">
                  <c:v>0</c:v>
                </c:pt>
                <c:pt idx="38">
                  <c:v>3029</c:v>
                </c:pt>
              </c:numCache>
            </c:numRef>
          </c:val>
        </c:ser>
        <c:gapWidth val="50"/>
        <c:overlap val="0"/>
        <c:axId val="73011578"/>
        <c:axId val="90119363"/>
      </c:barChart>
      <c:catAx>
        <c:axId val="7301157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te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63"/>
        <c:crossesAt val="0"/>
        <c:auto val="1"/>
        <c:lblAlgn val="ctr"/>
        <c:lblOffset val="100"/>
        <c:noMultiLvlLbl val="0"/>
      </c:catAx>
      <c:valAx>
        <c:axId val="90119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 Per Minu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56880</xdr:rowOff>
    </xdr:from>
    <xdr:to>
      <xdr:col>8</xdr:col>
      <xdr:colOff>538920</xdr:colOff>
      <xdr:row>74</xdr:row>
      <xdr:rowOff>18720</xdr:rowOff>
    </xdr:to>
    <xdr:graphicFrame>
      <xdr:nvGraphicFramePr>
        <xdr:cNvPr id="0" name="Chart 1"/>
        <xdr:cNvGraphicFramePr/>
      </xdr:nvGraphicFramePr>
      <xdr:xfrm>
        <a:off x="59760" y="56880"/>
        <a:ext cx="5584680" cy="1194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1:Q41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8.7"/>
    <col collapsed="false" customWidth="true" hidden="false" outlineLevel="0" max="11" min="11" style="0" width="21.13"/>
    <col collapsed="false" customWidth="true" hidden="false" outlineLevel="0" max="12" min="12" style="0" width="12.14"/>
    <col collapsed="false" customWidth="true" hidden="false" outlineLevel="0" max="13" min="13" style="0" width="16.13"/>
    <col collapsed="false" customWidth="true" hidden="false" outlineLevel="0" max="14" min="14" style="0" width="17.7"/>
    <col collapsed="false" customWidth="true" hidden="false" outlineLevel="0" max="15" min="15" style="0" width="13.41"/>
  </cols>
  <sheetData>
    <row r="1" customFormat="false" ht="12.75" hidden="false" customHeight="false" outlineLevel="0" collapsed="false">
      <c r="L1" s="0" t="s">
        <v>0</v>
      </c>
      <c r="M1" s="0" t="s">
        <v>1</v>
      </c>
      <c r="N1" s="0" t="s">
        <v>2</v>
      </c>
      <c r="O1" s="0" t="s">
        <v>3</v>
      </c>
    </row>
    <row r="2" customFormat="false" ht="12.75" hidden="false" customHeight="false" outlineLevel="0" collapsed="false">
      <c r="J2" s="0" t="s">
        <v>4</v>
      </c>
      <c r="K2" s="0" t="s">
        <v>5</v>
      </c>
      <c r="L2" s="1" t="n">
        <v>278.031608182201</v>
      </c>
      <c r="M2" s="1" t="n">
        <v>462</v>
      </c>
      <c r="N2" s="0" t="n">
        <v>0</v>
      </c>
      <c r="O2" s="1" t="n">
        <v>66</v>
      </c>
      <c r="P2" s="1"/>
      <c r="Q2" s="1"/>
    </row>
    <row r="3" customFormat="false" ht="12.75" hidden="false" customHeight="false" outlineLevel="0" collapsed="false">
      <c r="J3" s="0" t="s">
        <v>6</v>
      </c>
      <c r="K3" s="0" t="s">
        <v>7</v>
      </c>
      <c r="L3" s="1"/>
      <c r="M3" s="1"/>
      <c r="O3" s="1"/>
      <c r="P3" s="1"/>
      <c r="Q3" s="1"/>
    </row>
    <row r="4" customFormat="false" ht="12.75" hidden="false" customHeight="false" outlineLevel="0" collapsed="false">
      <c r="J4" s="0" t="s">
        <v>8</v>
      </c>
      <c r="K4" s="0" t="s">
        <v>9</v>
      </c>
      <c r="L4" s="1" t="n">
        <v>2447.8064282729</v>
      </c>
      <c r="M4" s="1" t="n">
        <v>1085</v>
      </c>
      <c r="N4" s="0" t="n">
        <v>0</v>
      </c>
      <c r="O4" s="1" t="n">
        <v>-56</v>
      </c>
      <c r="P4" s="1"/>
      <c r="Q4" s="1"/>
    </row>
    <row r="5" customFormat="false" ht="12.75" hidden="false" customHeight="false" outlineLevel="0" collapsed="false">
      <c r="J5" s="0" t="s">
        <v>10</v>
      </c>
      <c r="K5" s="0" t="s">
        <v>11</v>
      </c>
      <c r="L5" s="1" t="n">
        <v>654.566159307012</v>
      </c>
      <c r="M5" s="1" t="n">
        <v>335</v>
      </c>
      <c r="N5" s="0" t="n">
        <v>0</v>
      </c>
      <c r="O5" s="1" t="n">
        <v>-49</v>
      </c>
      <c r="P5" s="1"/>
      <c r="Q5" s="1"/>
    </row>
    <row r="6" customFormat="false" ht="12.75" hidden="false" customHeight="false" outlineLevel="0" collapsed="false">
      <c r="J6" s="0" t="s">
        <v>12</v>
      </c>
      <c r="K6" s="0" t="s">
        <v>13</v>
      </c>
      <c r="L6" s="1"/>
      <c r="M6" s="1"/>
      <c r="O6" s="1"/>
      <c r="P6" s="1"/>
      <c r="Q6" s="1"/>
    </row>
    <row r="7" customFormat="false" ht="12.75" hidden="false" customHeight="false" outlineLevel="0" collapsed="false">
      <c r="J7" s="0" t="s">
        <v>14</v>
      </c>
      <c r="K7" s="0" t="s">
        <v>15</v>
      </c>
      <c r="L7" s="1" t="n">
        <v>1096.64028785293</v>
      </c>
      <c r="M7" s="1" t="n">
        <v>12883</v>
      </c>
      <c r="N7" s="0" t="n">
        <v>0</v>
      </c>
      <c r="O7" s="1" t="n">
        <v>1074</v>
      </c>
      <c r="P7" s="1"/>
      <c r="Q7" s="1"/>
    </row>
    <row r="8" customFormat="false" ht="12.75" hidden="false" customHeight="false" outlineLevel="0" collapsed="false">
      <c r="J8" s="0" t="s">
        <v>16</v>
      </c>
      <c r="K8" s="0" t="s">
        <v>17</v>
      </c>
      <c r="L8" s="1"/>
      <c r="M8" s="1"/>
      <c r="O8" s="1"/>
      <c r="P8" s="1"/>
      <c r="Q8" s="1"/>
    </row>
    <row r="9" customFormat="false" ht="12.75" hidden="false" customHeight="false" outlineLevel="0" collapsed="false">
      <c r="J9" s="0" t="s">
        <v>16</v>
      </c>
      <c r="K9" s="0" t="s">
        <v>18</v>
      </c>
      <c r="L9" s="1"/>
      <c r="M9" s="1"/>
      <c r="O9" s="1"/>
      <c r="P9" s="1"/>
      <c r="Q9" s="1"/>
    </row>
    <row r="10" customFormat="false" ht="12.75" hidden="false" customHeight="false" outlineLevel="0" collapsed="false">
      <c r="J10" s="0" t="s">
        <v>19</v>
      </c>
      <c r="K10" s="0" t="s">
        <v>20</v>
      </c>
      <c r="L10" s="1" t="n">
        <v>138.71161195961</v>
      </c>
      <c r="M10" s="1" t="n">
        <v>965</v>
      </c>
      <c r="N10" s="0" t="n">
        <v>0</v>
      </c>
      <c r="O10" s="1" t="n">
        <v>594</v>
      </c>
      <c r="P10" s="1"/>
      <c r="Q10" s="1"/>
    </row>
    <row r="11" customFormat="false" ht="12.75" hidden="false" customHeight="false" outlineLevel="0" collapsed="false">
      <c r="J11" s="0" t="s">
        <v>19</v>
      </c>
      <c r="K11" s="0" t="s">
        <v>21</v>
      </c>
      <c r="L11" s="1" t="n">
        <v>784.428545623266</v>
      </c>
      <c r="M11" s="1" t="n">
        <v>1078</v>
      </c>
      <c r="N11" s="0" t="n">
        <v>0</v>
      </c>
      <c r="O11" s="1" t="n">
        <v>38</v>
      </c>
      <c r="P11" s="1"/>
      <c r="Q11" s="1"/>
    </row>
    <row r="12" customFormat="false" ht="12.75" hidden="false" customHeight="false" outlineLevel="0" collapsed="false">
      <c r="J12" s="0" t="s">
        <v>22</v>
      </c>
      <c r="K12" s="0" t="s">
        <v>23</v>
      </c>
      <c r="L12" s="1"/>
      <c r="M12" s="1"/>
      <c r="O12" s="1"/>
      <c r="P12" s="1"/>
      <c r="Q12" s="1"/>
    </row>
    <row r="13" customFormat="false" ht="12.75" hidden="false" customHeight="false" outlineLevel="0" collapsed="false">
      <c r="J13" s="0" t="s">
        <v>24</v>
      </c>
      <c r="K13" s="0" t="s">
        <v>25</v>
      </c>
      <c r="L13" s="1" t="n">
        <v>377.806627311044</v>
      </c>
      <c r="M13" s="1" t="n">
        <v>9732</v>
      </c>
      <c r="N13" s="0" t="n">
        <v>0</v>
      </c>
      <c r="O13" s="1" t="n">
        <v>2475</v>
      </c>
      <c r="P13" s="1"/>
      <c r="Q13" s="1"/>
    </row>
    <row r="14" customFormat="false" ht="12.75" hidden="false" customHeight="false" outlineLevel="0" collapsed="false">
      <c r="J14" s="0" t="s">
        <v>26</v>
      </c>
      <c r="K14" s="0" t="s">
        <v>27</v>
      </c>
      <c r="L14" s="1" t="n">
        <v>350.042181855013</v>
      </c>
      <c r="M14" s="1" t="n">
        <v>126</v>
      </c>
      <c r="N14" s="0" t="n">
        <v>0</v>
      </c>
      <c r="O14" s="1" t="n">
        <v>-64</v>
      </c>
      <c r="P14" s="1"/>
      <c r="Q14" s="1"/>
    </row>
    <row r="15" customFormat="false" ht="12.75" hidden="false" customHeight="false" outlineLevel="0" collapsed="false">
      <c r="J15" s="0" t="s">
        <v>28</v>
      </c>
      <c r="K15" s="0" t="s">
        <v>29</v>
      </c>
      <c r="L15" s="1"/>
      <c r="M15" s="1"/>
      <c r="O15" s="1"/>
      <c r="P15" s="1"/>
      <c r="Q15" s="1"/>
    </row>
    <row r="16" customFormat="false" ht="12.75" hidden="false" customHeight="false" outlineLevel="0" collapsed="false">
      <c r="J16" s="0" t="s">
        <v>30</v>
      </c>
      <c r="K16" s="0" t="s">
        <v>31</v>
      </c>
      <c r="L16" s="1" t="n">
        <v>699.641902427858</v>
      </c>
      <c r="M16" s="1" t="n">
        <v>0</v>
      </c>
      <c r="N16" s="0" t="n">
        <v>0</v>
      </c>
      <c r="O16" s="2" t="s">
        <v>32</v>
      </c>
      <c r="P16" s="1"/>
      <c r="Q16" s="1"/>
    </row>
    <row r="17" customFormat="false" ht="12.75" hidden="false" customHeight="false" outlineLevel="0" collapsed="false">
      <c r="J17" s="0" t="s">
        <v>33</v>
      </c>
      <c r="K17" s="0" t="s">
        <v>34</v>
      </c>
      <c r="L17" s="1"/>
      <c r="M17" s="1"/>
      <c r="O17" s="1"/>
      <c r="P17" s="1"/>
      <c r="Q17" s="1"/>
    </row>
    <row r="18" customFormat="false" ht="12.75" hidden="false" customHeight="false" outlineLevel="0" collapsed="false">
      <c r="J18" s="0" t="s">
        <v>35</v>
      </c>
      <c r="K18" s="0" t="s">
        <v>36</v>
      </c>
      <c r="L18" s="1" t="n">
        <v>1793.57211492751</v>
      </c>
      <c r="M18" s="1" t="n">
        <v>4480</v>
      </c>
      <c r="N18" s="0" t="n">
        <v>0</v>
      </c>
      <c r="O18" s="1" t="n">
        <v>150</v>
      </c>
      <c r="P18" s="1"/>
      <c r="Q18" s="1"/>
    </row>
    <row r="19" customFormat="false" ht="12.75" hidden="false" customHeight="false" outlineLevel="0" collapsed="false">
      <c r="J19" s="0" t="s">
        <v>37</v>
      </c>
      <c r="K19" s="0" t="s">
        <v>38</v>
      </c>
      <c r="L19" s="1" t="n">
        <v>583.274585217723</v>
      </c>
      <c r="M19" s="1" t="n">
        <v>174</v>
      </c>
      <c r="N19" s="0" t="n">
        <v>0</v>
      </c>
      <c r="O19" s="1" t="n">
        <v>-70</v>
      </c>
      <c r="P19" s="1"/>
      <c r="Q19" s="1"/>
    </row>
    <row r="20" customFormat="false" ht="12.75" hidden="false" customHeight="false" outlineLevel="0" collapsed="false">
      <c r="J20" s="0" t="s">
        <v>39</v>
      </c>
      <c r="K20" s="0" t="s">
        <v>40</v>
      </c>
      <c r="L20" s="1"/>
      <c r="M20" s="1"/>
      <c r="O20" s="1"/>
      <c r="P20" s="1"/>
      <c r="Q20" s="1"/>
    </row>
    <row r="21" customFormat="false" ht="12.75" hidden="false" customHeight="false" outlineLevel="0" collapsed="false">
      <c r="J21" s="0" t="s">
        <v>41</v>
      </c>
      <c r="K21" s="0" t="s">
        <v>42</v>
      </c>
      <c r="L21" s="1" t="n">
        <v>527.856309626204</v>
      </c>
      <c r="M21" s="1" t="n">
        <v>0</v>
      </c>
      <c r="N21" s="0" t="n">
        <v>0</v>
      </c>
      <c r="O21" s="2" t="s">
        <v>32</v>
      </c>
      <c r="P21" s="1"/>
      <c r="Q21" s="1"/>
    </row>
    <row r="22" customFormat="false" ht="12.75" hidden="false" customHeight="false" outlineLevel="0" collapsed="false">
      <c r="J22" s="0" t="s">
        <v>43</v>
      </c>
      <c r="K22" s="0" t="s">
        <v>44</v>
      </c>
      <c r="L22" s="1" t="n">
        <v>1040.33708969708</v>
      </c>
      <c r="M22" s="1" t="n">
        <v>538</v>
      </c>
      <c r="N22" s="0" t="n">
        <v>0</v>
      </c>
      <c r="O22" s="2" t="n">
        <v>-48</v>
      </c>
      <c r="P22" s="1"/>
      <c r="Q22" s="1"/>
    </row>
    <row r="23" customFormat="false" ht="12.75" hidden="false" customHeight="false" outlineLevel="0" collapsed="false">
      <c r="J23" s="0" t="s">
        <v>45</v>
      </c>
      <c r="K23" s="0" t="s">
        <v>46</v>
      </c>
      <c r="L23" s="1"/>
      <c r="M23" s="1"/>
      <c r="O23" s="1"/>
      <c r="P23" s="1"/>
      <c r="Q23" s="1"/>
    </row>
    <row r="24" customFormat="false" ht="12.75" hidden="false" customHeight="false" outlineLevel="0" collapsed="false">
      <c r="J24" s="0" t="s">
        <v>47</v>
      </c>
      <c r="K24" s="0" t="s">
        <v>48</v>
      </c>
      <c r="L24" s="1" t="n">
        <v>1227.94067333623</v>
      </c>
      <c r="M24" s="1" t="n">
        <v>0</v>
      </c>
      <c r="N24" s="0" t="n">
        <v>0</v>
      </c>
      <c r="O24" s="2" t="s">
        <v>32</v>
      </c>
      <c r="P24" s="1"/>
      <c r="Q24" s="1"/>
    </row>
    <row r="25" customFormat="false" ht="12.75" hidden="false" customHeight="false" outlineLevel="0" collapsed="false">
      <c r="J25" s="0" t="s">
        <v>49</v>
      </c>
      <c r="K25" s="0" t="s">
        <v>50</v>
      </c>
      <c r="L25" s="1" t="n">
        <v>1409.90287562774</v>
      </c>
      <c r="M25" s="1" t="n">
        <v>529</v>
      </c>
      <c r="N25" s="0" t="n">
        <v>0</v>
      </c>
      <c r="O25" s="1" t="n">
        <v>-62</v>
      </c>
      <c r="P25" s="1"/>
      <c r="Q25" s="1"/>
    </row>
    <row r="26" customFormat="false" ht="12.75" hidden="false" customHeight="false" outlineLevel="0" collapsed="false">
      <c r="J26" s="0" t="s">
        <v>51</v>
      </c>
      <c r="K26" s="0" t="s">
        <v>52</v>
      </c>
      <c r="L26" s="1"/>
      <c r="M26" s="1"/>
      <c r="O26" s="1"/>
      <c r="P26" s="1"/>
      <c r="Q26" s="1"/>
    </row>
    <row r="27" customFormat="false" ht="12.75" hidden="false" customHeight="false" outlineLevel="0" collapsed="false">
      <c r="J27" s="0" t="s">
        <v>53</v>
      </c>
      <c r="K27" s="0" t="s">
        <v>54</v>
      </c>
      <c r="L27" s="1"/>
      <c r="M27" s="1"/>
      <c r="O27" s="1"/>
      <c r="P27" s="1"/>
      <c r="Q27" s="1"/>
    </row>
    <row r="28" customFormat="false" ht="12.75" hidden="false" customHeight="false" outlineLevel="0" collapsed="false">
      <c r="J28" s="0" t="s">
        <v>55</v>
      </c>
      <c r="K28" s="0" t="s">
        <v>56</v>
      </c>
      <c r="L28" s="1" t="n">
        <v>8010.15312938532</v>
      </c>
      <c r="M28" s="1" t="n">
        <v>614</v>
      </c>
      <c r="N28" s="0" t="n">
        <v>0</v>
      </c>
      <c r="O28" s="1" t="n">
        <v>-92</v>
      </c>
      <c r="P28" s="1"/>
      <c r="Q28" s="1"/>
    </row>
    <row r="29" customFormat="false" ht="12.75" hidden="false" customHeight="false" outlineLevel="0" collapsed="false">
      <c r="J29" s="0" t="s">
        <v>57</v>
      </c>
      <c r="K29" s="0" t="s">
        <v>58</v>
      </c>
      <c r="L29" s="1" t="n">
        <v>684.266372872527</v>
      </c>
      <c r="M29" s="1" t="n">
        <v>0</v>
      </c>
      <c r="N29" s="0" t="n">
        <v>0</v>
      </c>
      <c r="O29" s="2" t="s">
        <v>32</v>
      </c>
      <c r="P29" s="1"/>
      <c r="Q29" s="1"/>
    </row>
    <row r="30" customFormat="false" ht="12.75" hidden="false" customHeight="false" outlineLevel="0" collapsed="false">
      <c r="J30" s="0" t="s">
        <v>59</v>
      </c>
      <c r="K30" s="0" t="s">
        <v>60</v>
      </c>
      <c r="L30" s="1" t="n">
        <v>273.662303020794</v>
      </c>
      <c r="M30" s="1" t="n">
        <v>0</v>
      </c>
      <c r="N30" s="0" t="n">
        <v>0</v>
      </c>
      <c r="O30" s="2" t="s">
        <v>32</v>
      </c>
      <c r="P30" s="1"/>
      <c r="Q30" s="1"/>
    </row>
    <row r="31" customFormat="false" ht="12.75" hidden="false" customHeight="false" outlineLevel="0" collapsed="false">
      <c r="J31" s="0" t="s">
        <v>61</v>
      </c>
      <c r="K31" s="0" t="s">
        <v>62</v>
      </c>
      <c r="L31" s="1"/>
      <c r="M31" s="1" t="n">
        <v>676</v>
      </c>
      <c r="O31" s="2" t="s">
        <v>63</v>
      </c>
      <c r="P31" s="1"/>
      <c r="Q31" s="1"/>
    </row>
    <row r="32" customFormat="false" ht="12.75" hidden="false" customHeight="false" outlineLevel="0" collapsed="false">
      <c r="J32" s="0" t="s">
        <v>61</v>
      </c>
      <c r="K32" s="0" t="s">
        <v>64</v>
      </c>
      <c r="L32" s="1"/>
      <c r="M32" s="1"/>
      <c r="O32" s="1"/>
      <c r="P32" s="1"/>
      <c r="Q32" s="1"/>
    </row>
    <row r="33" customFormat="false" ht="12.75" hidden="false" customHeight="false" outlineLevel="0" collapsed="false">
      <c r="J33" s="0" t="s">
        <v>65</v>
      </c>
      <c r="K33" s="0" t="s">
        <v>66</v>
      </c>
      <c r="L33" s="1" t="n">
        <v>2878.92964008516</v>
      </c>
      <c r="M33" s="1" t="n">
        <v>3146</v>
      </c>
      <c r="N33" s="0" t="n">
        <v>0</v>
      </c>
      <c r="O33" s="1" t="n">
        <v>9</v>
      </c>
      <c r="P33" s="1"/>
      <c r="Q33" s="1"/>
    </row>
    <row r="34" customFormat="false" ht="12.75" hidden="false" customHeight="false" outlineLevel="0" collapsed="false">
      <c r="J34" s="0" t="s">
        <v>67</v>
      </c>
      <c r="K34" s="0" t="s">
        <v>68</v>
      </c>
      <c r="L34" s="1"/>
      <c r="M34" s="1" t="n">
        <v>1485</v>
      </c>
      <c r="O34" s="2" t="s">
        <v>63</v>
      </c>
      <c r="P34" s="1"/>
      <c r="Q34" s="1"/>
    </row>
    <row r="35" customFormat="false" ht="12.75" hidden="false" customHeight="false" outlineLevel="0" collapsed="false">
      <c r="J35" s="0" t="s">
        <v>69</v>
      </c>
      <c r="K35" s="0" t="s">
        <v>70</v>
      </c>
      <c r="L35" s="1" t="n">
        <v>528.132847927559</v>
      </c>
      <c r="M35" s="1" t="n">
        <v>288</v>
      </c>
      <c r="N35" s="0" t="n">
        <v>0</v>
      </c>
      <c r="O35" s="1" t="n">
        <v>-45</v>
      </c>
      <c r="P35" s="1"/>
      <c r="Q35" s="1"/>
    </row>
    <row r="36" customFormat="false" ht="12.75" hidden="false" customHeight="false" outlineLevel="0" collapsed="false">
      <c r="J36" s="0" t="s">
        <v>71</v>
      </c>
      <c r="K36" s="0" t="s">
        <v>72</v>
      </c>
      <c r="L36" s="1" t="n">
        <v>1499.33536228591</v>
      </c>
      <c r="M36" s="1" t="n">
        <v>431</v>
      </c>
      <c r="N36" s="0" t="n">
        <v>0</v>
      </c>
      <c r="O36" s="1" t="n">
        <v>-71</v>
      </c>
      <c r="P36" s="1"/>
      <c r="Q36" s="1"/>
    </row>
    <row r="37" customFormat="false" ht="12.75" hidden="false" customHeight="false" outlineLevel="0" collapsed="false">
      <c r="J37" s="0" t="s">
        <v>73</v>
      </c>
      <c r="K37" s="0" t="s">
        <v>74</v>
      </c>
      <c r="L37" s="1" t="n">
        <v>1580.47169990344</v>
      </c>
      <c r="M37" s="1" t="n">
        <v>664</v>
      </c>
      <c r="N37" s="0" t="n">
        <v>0</v>
      </c>
      <c r="O37" s="1" t="n">
        <v>-58</v>
      </c>
      <c r="P37" s="1"/>
      <c r="Q37" s="1"/>
    </row>
    <row r="38" customFormat="false" ht="12.75" hidden="false" customHeight="false" outlineLevel="0" collapsed="false">
      <c r="J38" s="0" t="s">
        <v>73</v>
      </c>
      <c r="K38" s="0" t="s">
        <v>75</v>
      </c>
      <c r="L38" s="1" t="n">
        <v>2802.77099189203</v>
      </c>
      <c r="M38" s="1" t="n">
        <v>1394</v>
      </c>
      <c r="N38" s="0" t="n">
        <v>0</v>
      </c>
      <c r="O38" s="1" t="n">
        <v>-50</v>
      </c>
      <c r="P38" s="1"/>
      <c r="Q38" s="1"/>
    </row>
    <row r="39" customFormat="false" ht="12.75" hidden="false" customHeight="false" outlineLevel="0" collapsed="false">
      <c r="J39" s="0" t="s">
        <v>76</v>
      </c>
      <c r="K39" s="0" t="s">
        <v>77</v>
      </c>
      <c r="L39" s="1" t="n">
        <v>344.23487752656</v>
      </c>
      <c r="M39" s="1" t="n">
        <v>0</v>
      </c>
      <c r="N39" s="0" t="n">
        <v>0</v>
      </c>
      <c r="O39" s="2" t="s">
        <v>32</v>
      </c>
      <c r="P39" s="1"/>
      <c r="Q39" s="1"/>
    </row>
    <row r="40" customFormat="false" ht="12.75" hidden="false" customHeight="false" outlineLevel="0" collapsed="false">
      <c r="J40" s="0" t="s">
        <v>78</v>
      </c>
      <c r="K40" s="0" t="s">
        <v>79</v>
      </c>
      <c r="L40" s="1" t="n">
        <v>2743.81302604317</v>
      </c>
      <c r="M40" s="1" t="n">
        <v>3029</v>
      </c>
      <c r="N40" s="0" t="n">
        <v>0</v>
      </c>
      <c r="O40" s="1" t="n">
        <v>10</v>
      </c>
      <c r="P40" s="1"/>
      <c r="Q40" s="1"/>
    </row>
    <row r="41" customFormat="false" ht="12.75" hidden="false" customHeight="false" outlineLevel="0" collapsed="false">
      <c r="J41" s="0" t="s">
        <v>80</v>
      </c>
      <c r="K41" s="0" t="s">
        <v>81</v>
      </c>
      <c r="L41" s="1"/>
      <c r="M41" s="1"/>
      <c r="O41" s="1"/>
      <c r="P41" s="1"/>
      <c r="Q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21:32:08Z</dcterms:created>
  <dc:creator>lblanis</dc:creator>
  <dc:description/>
  <dc:language>en-US</dc:language>
  <cp:lastModifiedBy>csutter</cp:lastModifiedBy>
  <cp:lastPrinted>2003-10-30T22:00:59Z</cp:lastPrinted>
  <dcterms:modified xsi:type="dcterms:W3CDTF">2003-11-03T22:48:19Z</dcterms:modified>
  <cp:revision>0</cp:revision>
  <dc:subject/>
  <dc:title/>
</cp:coreProperties>
</file>